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54514"/>
        <c:axId val="69797551"/>
      </c:lineChart>
      <c:catAx>
        <c:axId val="32054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551"/>
        <c:crossesAt val="0"/>
        <c:auto val="1"/>
        <c:lblAlgn val="ctr"/>
        <c:lblOffset val="100"/>
        <c:noMultiLvlLbl val="0"/>
      </c:catAx>
      <c:valAx>
        <c:axId val="6979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5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92802"/>
        <c:axId val="38107031"/>
      </c:lineChart>
      <c:catAx>
        <c:axId val="83592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031"/>
        <c:crossesAt val="0"/>
        <c:auto val="1"/>
        <c:lblAlgn val="ctr"/>
        <c:lblOffset val="100"/>
        <c:noMultiLvlLbl val="0"/>
      </c:catAx>
      <c:valAx>
        <c:axId val="3810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8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115241"/>
        <c:axId val="1446744"/>
      </c:lineChart>
      <c:catAx>
        <c:axId val="89115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44"/>
        <c:crossesAt val="0"/>
        <c:auto val="1"/>
        <c:lblAlgn val="ctr"/>
        <c:lblOffset val="100"/>
        <c:noMultiLvlLbl val="0"/>
      </c:catAx>
      <c:valAx>
        <c:axId val="14467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477903"/>
        <c:axId val="33646265"/>
      </c:scatterChart>
      <c:valAx>
        <c:axId val="42477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265"/>
        <c:crossesAt val="0"/>
        <c:crossBetween val="midCat"/>
      </c:valAx>
      <c:valAx>
        <c:axId val="336462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9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277333"/>
        <c:axId val="81403564"/>
      </c:scatterChart>
      <c:valAx>
        <c:axId val="21277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564"/>
        <c:crossesAt val="0"/>
        <c:crossBetween val="midCat"/>
      </c:valAx>
      <c:valAx>
        <c:axId val="8140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3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