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153063"/>
        <c:axId val="61915939"/>
      </c:barChart>
      <c:catAx>
        <c:axId val="31530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1915939"/>
        <c:crossesAt val="0"/>
        <c:auto val="1"/>
        <c:lblAlgn val="ctr"/>
        <c:lblOffset val="100"/>
        <c:noMultiLvlLbl val="0"/>
      </c:catAx>
      <c:valAx>
        <c:axId val="6191593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5306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2342152"/>
        <c:axId val="73652598"/>
      </c:barChart>
      <c:catAx>
        <c:axId val="223421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3652598"/>
        <c:crossesAt val="0"/>
        <c:auto val="1"/>
        <c:lblAlgn val="ctr"/>
        <c:lblOffset val="100"/>
        <c:noMultiLvlLbl val="0"/>
      </c:catAx>
      <c:valAx>
        <c:axId val="7365259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23421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