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331111"/>
        <c:axId val="57121201"/>
      </c:scatterChart>
      <c:valAx>
        <c:axId val="833311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201"/>
        <c:crossesAt val="0"/>
        <c:crossBetween val="midCat"/>
      </c:valAx>
      <c:valAx>
        <c:axId val="5712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7127"/>
        <c:axId val="69494115"/>
      </c:scatterChart>
      <c:valAx>
        <c:axId val="59471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115"/>
        <c:crossesAt val="0"/>
        <c:crossBetween val="midCat"/>
      </c:valAx>
      <c:valAx>
        <c:axId val="6949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92595"/>
        <c:axId val="91378114"/>
      </c:scatterChart>
      <c:valAx>
        <c:axId val="82692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114"/>
        <c:crossesAt val="0"/>
        <c:crossBetween val="midCat"/>
      </c:valAx>
      <c:valAx>
        <c:axId val="91378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4434"/>
        <c:axId val="33552032"/>
      </c:scatterChart>
      <c:valAx>
        <c:axId val="693544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032"/>
        <c:crossesAt val="0"/>
        <c:crossBetween val="midCat"/>
      </c:valAx>
      <c:valAx>
        <c:axId val="33552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2812"/>
        <c:axId val="18688226"/>
      </c:scatterChart>
      <c:valAx>
        <c:axId val="37828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226"/>
        <c:crossesAt val="0"/>
        <c:crossBetween val="midCat"/>
      </c:valAx>
      <c:valAx>
        <c:axId val="18688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70564"/>
        <c:axId val="81815038"/>
      </c:scatterChart>
      <c:valAx>
        <c:axId val="661705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038"/>
        <c:crossesAt val="0"/>
        <c:crossBetween val="midCat"/>
      </c:valAx>
      <c:valAx>
        <c:axId val="81815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33289"/>
        <c:axId val="12679761"/>
      </c:scatterChart>
      <c:valAx>
        <c:axId val="728332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761"/>
        <c:crossesAt val="0"/>
        <c:crossBetween val="midCat"/>
      </c:valAx>
      <c:valAx>
        <c:axId val="1267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7836"/>
        <c:axId val="31900895"/>
      </c:scatterChart>
      <c:valAx>
        <c:axId val="229778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895"/>
        <c:crossesAt val="0"/>
        <c:crossBetween val="midCat"/>
      </c:valAx>
      <c:valAx>
        <c:axId val="3190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95210"/>
        <c:axId val="88237702"/>
      </c:scatterChart>
      <c:valAx>
        <c:axId val="908952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702"/>
        <c:crossesAt val="0"/>
        <c:crossBetween val="midCat"/>
      </c:valAx>
      <c:valAx>
        <c:axId val="88237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86427"/>
        <c:axId val="42968858"/>
      </c:scatterChart>
      <c:valAx>
        <c:axId val="500864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858"/>
        <c:crossesAt val="0"/>
        <c:crossBetween val="midCat"/>
      </c:valAx>
      <c:valAx>
        <c:axId val="4296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88160"/>
        <c:axId val="39146951"/>
      </c:scatterChart>
      <c:valAx>
        <c:axId val="48088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951"/>
        <c:crossesAt val="0"/>
        <c:crossBetween val="midCat"/>
      </c:valAx>
      <c:valAx>
        <c:axId val="39146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699991"/>
        <c:axId val="69553972"/>
      </c:scatterChart>
      <c:valAx>
        <c:axId val="116999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72"/>
        <c:crossesAt val="0"/>
        <c:crossBetween val="midCat"/>
      </c:valAx>
      <c:valAx>
        <c:axId val="69553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