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012959"/>
        <c:axId val="98036606"/>
      </c:scatterChart>
      <c:valAx>
        <c:axId val="32012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06"/>
        <c:crossesAt val="0"/>
        <c:crossBetween val="midCat"/>
      </c:valAx>
      <c:valAx>
        <c:axId val="9803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0552"/>
        <c:axId val="2878607"/>
      </c:scatterChart>
      <c:valAx>
        <c:axId val="12500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07"/>
        <c:crossesAt val="0"/>
        <c:crossBetween val="midCat"/>
      </c:valAx>
      <c:valAx>
        <c:axId val="287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6716"/>
        <c:axId val="98251787"/>
      </c:scatterChart>
      <c:valAx>
        <c:axId val="65206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787"/>
        <c:crossesAt val="0"/>
        <c:crossBetween val="midCat"/>
      </c:valAx>
      <c:valAx>
        <c:axId val="9825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3290"/>
        <c:axId val="55836929"/>
      </c:scatterChart>
      <c:valAx>
        <c:axId val="9983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929"/>
        <c:crossesAt val="0"/>
        <c:crossBetween val="midCat"/>
      </c:valAx>
      <c:valAx>
        <c:axId val="55836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7810"/>
        <c:axId val="36892985"/>
      </c:scatterChart>
      <c:valAx>
        <c:axId val="30927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85"/>
        <c:crossesAt val="0"/>
        <c:crossBetween val="midCat"/>
      </c:valAx>
      <c:valAx>
        <c:axId val="3689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7359"/>
        <c:axId val="91415371"/>
      </c:scatterChart>
      <c:valAx>
        <c:axId val="82187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71"/>
        <c:crossesAt val="0"/>
        <c:crossBetween val="midCat"/>
      </c:valAx>
      <c:valAx>
        <c:axId val="9141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0716"/>
        <c:axId val="56188004"/>
      </c:scatterChart>
      <c:valAx>
        <c:axId val="55300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04"/>
        <c:crossesAt val="0"/>
        <c:crossBetween val="midCat"/>
      </c:valAx>
      <c:valAx>
        <c:axId val="5618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9940"/>
        <c:axId val="69249947"/>
      </c:scatterChart>
      <c:valAx>
        <c:axId val="198599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47"/>
        <c:crossesAt val="0"/>
        <c:crossBetween val="midCat"/>
      </c:valAx>
      <c:valAx>
        <c:axId val="6924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75064"/>
        <c:axId val="31582166"/>
      </c:scatterChart>
      <c:valAx>
        <c:axId val="203750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66"/>
        <c:crossesAt val="0"/>
        <c:crossBetween val="midCat"/>
      </c:valAx>
      <c:valAx>
        <c:axId val="3158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5395"/>
        <c:axId val="84837214"/>
      </c:scatterChart>
      <c:valAx>
        <c:axId val="86485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214"/>
        <c:crossesAt val="0"/>
        <c:crossBetween val="midCat"/>
      </c:valAx>
      <c:valAx>
        <c:axId val="8483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43627"/>
        <c:axId val="94266400"/>
      </c:scatterChart>
      <c:valAx>
        <c:axId val="15243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400"/>
        <c:crossesAt val="0"/>
        <c:crossBetween val="midCat"/>
      </c:valAx>
      <c:valAx>
        <c:axId val="9426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3452"/>
        <c:axId val="91428703"/>
      </c:scatterChart>
      <c:valAx>
        <c:axId val="42134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03"/>
        <c:crossesAt val="0"/>
        <c:crossBetween val="midCat"/>
      </c:valAx>
      <c:valAx>
        <c:axId val="9142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