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07236"/>
        <c:axId val="96023425"/>
      </c:lineChart>
      <c:catAx>
        <c:axId val="9300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23425"/>
        <c:crossesAt val="0"/>
        <c:auto val="1"/>
        <c:lblAlgn val="ctr"/>
        <c:lblOffset val="100"/>
        <c:noMultiLvlLbl val="0"/>
      </c:catAx>
      <c:valAx>
        <c:axId val="96023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7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420228"/>
        <c:axId val="19349527"/>
      </c:areaChart>
      <c:catAx>
        <c:axId val="6742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9527"/>
        <c:crossesAt val="0"/>
        <c:auto val="1"/>
        <c:lblAlgn val="ctr"/>
        <c:lblOffset val="100"/>
        <c:noMultiLvlLbl val="0"/>
      </c:catAx>
      <c:valAx>
        <c:axId val="19349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20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