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238202"/>
        <c:axId val="74984559"/>
      </c:scatterChart>
      <c:valAx>
        <c:axId val="8123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559"/>
        <c:crossesAt val="0"/>
        <c:crossBetween val="midCat"/>
      </c:valAx>
      <c:valAx>
        <c:axId val="7498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08432"/>
        <c:axId val="71113534"/>
      </c:lineChart>
      <c:catAx>
        <c:axId val="2910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534"/>
        <c:crossesAt val="0"/>
        <c:auto val="1"/>
        <c:lblAlgn val="ctr"/>
        <c:lblOffset val="100"/>
        <c:noMultiLvlLbl val="0"/>
      </c:catAx>
      <c:valAx>
        <c:axId val="7111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