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0061"/>
        <c:axId val="75560954"/>
      </c:lineChart>
      <c:catAx>
        <c:axId val="6674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0954"/>
        <c:crossesAt val="0"/>
        <c:auto val="1"/>
        <c:lblAlgn val="ctr"/>
        <c:lblOffset val="100"/>
        <c:noMultiLvlLbl val="0"/>
      </c:catAx>
      <c:valAx>
        <c:axId val="75560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0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353276"/>
        <c:axId val="70304742"/>
      </c:areaChart>
      <c:catAx>
        <c:axId val="4035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4742"/>
        <c:crossesAt val="0"/>
        <c:auto val="1"/>
        <c:lblAlgn val="ctr"/>
        <c:lblOffset val="100"/>
        <c:noMultiLvlLbl val="0"/>
      </c:catAx>
      <c:valAx>
        <c:axId val="7030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3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