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3160"/>
        <c:axId val="76467577"/>
      </c:lineChart>
      <c:catAx>
        <c:axId val="5495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67577"/>
        <c:crossesAt val="0"/>
        <c:auto val="1"/>
        <c:lblAlgn val="ctr"/>
        <c:lblOffset val="100"/>
        <c:noMultiLvlLbl val="0"/>
      </c:catAx>
      <c:valAx>
        <c:axId val="7646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3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1237"/>
        <c:axId val="36222704"/>
      </c:lineChart>
      <c:catAx>
        <c:axId val="127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2704"/>
        <c:crossesAt val="0"/>
        <c:auto val="1"/>
        <c:lblAlgn val="ctr"/>
        <c:lblOffset val="100"/>
        <c:noMultiLvlLbl val="0"/>
      </c:catAx>
      <c:valAx>
        <c:axId val="3622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1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427503"/>
        <c:axId val="77670862"/>
      </c:barChart>
      <c:catAx>
        <c:axId val="684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0862"/>
        <c:crossesAt val="0"/>
        <c:auto val="1"/>
        <c:lblAlgn val="ctr"/>
        <c:lblOffset val="100"/>
        <c:noMultiLvlLbl val="0"/>
      </c:catAx>
      <c:valAx>
        <c:axId val="77670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7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196066"/>
        <c:axId val="57179461"/>
        <c:axId val="44659254"/>
      </c:bar3DChart>
      <c:catAx>
        <c:axId val="111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9461"/>
        <c:crossesAt val="0"/>
        <c:auto val="1"/>
        <c:lblAlgn val="ctr"/>
        <c:lblOffset val="100"/>
        <c:noMultiLvlLbl val="0"/>
      </c:catAx>
      <c:valAx>
        <c:axId val="5717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96066"/>
        <c:crossesAt val="1"/>
        <c:crossBetween val="midCat"/>
      </c:valAx>
      <c:serAx>
        <c:axId val="4465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94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099299"/>
        <c:axId val="16765950"/>
      </c:scatterChart>
      <c:valAx>
        <c:axId val="9509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65950"/>
        <c:crossesAt val="0"/>
        <c:crossBetween val="midCat"/>
      </c:valAx>
      <c:valAx>
        <c:axId val="1676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9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260125"/>
        <c:axId val="40193550"/>
      </c:scatterChart>
      <c:valAx>
        <c:axId val="57260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93550"/>
        <c:crossesAt val="0"/>
        <c:crossBetween val="midCat"/>
        <c:majorUnit val="30"/>
        <c:minorUnit val="30"/>
      </c:valAx>
      <c:valAx>
        <c:axId val="40193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601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62656"/>
        <c:axId val="80286499"/>
      </c:scatterChart>
      <c:valAx>
        <c:axId val="88562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6499"/>
        <c:crossesAt val="0"/>
        <c:crossBetween val="midCat"/>
        <c:majorUnit val="30"/>
        <c:minorUnit val="30"/>
      </c:valAx>
      <c:valAx>
        <c:axId val="802864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62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