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32847277"/>
        <c:axId val="64765951"/>
      </c:scatterChart>
      <c:valAx>
        <c:axId val="32847277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65951"/>
        <c:crossesAt val="0"/>
        <c:crossBetween val="midCat"/>
      </c:valAx>
      <c:valAx>
        <c:axId val="64765951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47277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