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225558"/>
        <c:axId val="96408302"/>
      </c:barChart>
      <c:catAx>
        <c:axId val="81225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08302"/>
        <c:auto val="1"/>
        <c:lblAlgn val="ctr"/>
        <c:lblOffset val="100"/>
        <c:noMultiLvlLbl val="0"/>
      </c:catAx>
      <c:valAx>
        <c:axId val="96408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25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726723"/>
        <c:axId val="29138520"/>
      </c:barChart>
      <c:catAx>
        <c:axId val="53726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38520"/>
        <c:auto val="1"/>
        <c:lblAlgn val="ctr"/>
        <c:lblOffset val="100"/>
        <c:noMultiLvlLbl val="0"/>
      </c:catAx>
      <c:valAx>
        <c:axId val="29138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26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200809"/>
        <c:axId val="50023520"/>
      </c:barChart>
      <c:catAx>
        <c:axId val="62200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23520"/>
        <c:auto val="1"/>
        <c:lblAlgn val="ctr"/>
        <c:lblOffset val="100"/>
        <c:noMultiLvlLbl val="0"/>
      </c:catAx>
      <c:valAx>
        <c:axId val="50023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00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202051"/>
        <c:axId val="95460775"/>
      </c:barChart>
      <c:catAx>
        <c:axId val="23202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60775"/>
        <c:auto val="1"/>
        <c:lblAlgn val="ctr"/>
        <c:lblOffset val="100"/>
        <c:noMultiLvlLbl val="0"/>
      </c:catAx>
      <c:valAx>
        <c:axId val="95460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2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