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177318"/>
        <c:axId val="69948736"/>
      </c:scatterChart>
      <c:valAx>
        <c:axId val="3417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736"/>
        <c:crossesAt val="0"/>
        <c:crossBetween val="midCat"/>
      </c:valAx>
      <c:valAx>
        <c:axId val="699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3591"/>
        <c:axId val="44854389"/>
      </c:barChart>
      <c:catAx>
        <c:axId val="206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389"/>
        <c:crossesAt val="0"/>
        <c:auto val="1"/>
        <c:lblAlgn val="ctr"/>
        <c:lblOffset val="100"/>
        <c:noMultiLvlLbl val="0"/>
      </c:catAx>
      <c:valAx>
        <c:axId val="448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39454"/>
        <c:axId val="35522715"/>
      </c:barChart>
      <c:catAx>
        <c:axId val="9413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15"/>
        <c:crossesAt val="0"/>
        <c:auto val="1"/>
        <c:lblAlgn val="ctr"/>
        <c:lblOffset val="100"/>
        <c:noMultiLvlLbl val="0"/>
      </c:catAx>
      <c:valAx>
        <c:axId val="355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07176"/>
        <c:axId val="66953523"/>
      </c:barChart>
      <c:catAx>
        <c:axId val="118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523"/>
        <c:crossesAt val="0"/>
        <c:auto val="1"/>
        <c:lblAlgn val="ctr"/>
        <c:lblOffset val="100"/>
        <c:noMultiLvlLbl val="0"/>
      </c:catAx>
      <c:valAx>
        <c:axId val="669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644781"/>
        <c:axId val="19379875"/>
      </c:areaChart>
      <c:catAx>
        <c:axId val="366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75"/>
        <c:crossesAt val="0"/>
        <c:auto val="1"/>
        <c:lblAlgn val="ctr"/>
        <c:lblOffset val="100"/>
        <c:noMultiLvlLbl val="0"/>
      </c:catAx>
      <c:valAx>
        <c:axId val="193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06463"/>
        <c:axId val="23153987"/>
      </c:areaChart>
      <c:catAx>
        <c:axId val="205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987"/>
        <c:crossesAt val="0"/>
        <c:auto val="1"/>
        <c:lblAlgn val="ctr"/>
        <c:lblOffset val="100"/>
        <c:noMultiLvlLbl val="0"/>
      </c:catAx>
      <c:valAx>
        <c:axId val="231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57004"/>
        <c:axId val="31156686"/>
      </c:areaChart>
      <c:catAx>
        <c:axId val="7075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686"/>
        <c:crossesAt val="0"/>
        <c:auto val="1"/>
        <c:lblAlgn val="ctr"/>
        <c:lblOffset val="100"/>
        <c:noMultiLvlLbl val="0"/>
      </c:catAx>
      <c:valAx>
        <c:axId val="311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9055"/>
        <c:axId val="68814522"/>
      </c:lineChart>
      <c:catAx>
        <c:axId val="799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22"/>
        <c:crossesAt val="0"/>
        <c:auto val="1"/>
        <c:lblAlgn val="ctr"/>
        <c:lblOffset val="100"/>
        <c:noMultiLvlLbl val="0"/>
      </c:catAx>
      <c:valAx>
        <c:axId val="688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153"/>
        <c:axId val="53956714"/>
      </c:lineChart>
      <c:catAx>
        <c:axId val="832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714"/>
        <c:crossesAt val="0"/>
        <c:auto val="1"/>
        <c:lblAlgn val="ctr"/>
        <c:lblOffset val="100"/>
        <c:noMultiLvlLbl val="0"/>
      </c:catAx>
      <c:valAx>
        <c:axId val="539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4591"/>
        <c:axId val="70480599"/>
      </c:lineChart>
      <c:catAx>
        <c:axId val="221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99"/>
        <c:crossesAt val="0"/>
        <c:auto val="1"/>
        <c:lblAlgn val="ctr"/>
        <c:lblOffset val="100"/>
        <c:noMultiLvlLbl val="0"/>
      </c:catAx>
      <c:valAx>
        <c:axId val="704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4741"/>
        <c:axId val="56909918"/>
      </c:scatterChart>
      <c:valAx>
        <c:axId val="2044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918"/>
        <c:crossesAt val="0"/>
        <c:crossBetween val="midCat"/>
      </c:valAx>
      <c:valAx>
        <c:axId val="569099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84709"/>
        <c:axId val="58160420"/>
      </c:radarChart>
      <c:catAx>
        <c:axId val="20684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20"/>
        <c:crossesAt val="0"/>
        <c:auto val="1"/>
        <c:lblAlgn val="ctr"/>
        <c:lblOffset val="100"/>
        <c:noMultiLvlLbl val="0"/>
      </c:catAx>
      <c:valAx>
        <c:axId val="58160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6004"/>
        <c:axId val="99138977"/>
      </c:radarChart>
      <c:catAx>
        <c:axId val="1636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977"/>
        <c:crossesAt val="0"/>
        <c:auto val="1"/>
        <c:lblAlgn val="ctr"/>
        <c:lblOffset val="100"/>
        <c:noMultiLvlLbl val="0"/>
      </c:catAx>
      <c:valAx>
        <c:axId val="99138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12875"/>
        <c:axId val="20912032"/>
      </c:radarChart>
      <c:catAx>
        <c:axId val="20912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032"/>
        <c:crossesAt val="0"/>
        <c:auto val="1"/>
        <c:lblAlgn val="ctr"/>
        <c:lblOffset val="100"/>
        <c:noMultiLvlLbl val="0"/>
      </c:catAx>
      <c:valAx>
        <c:axId val="20912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4591"/>
        <c:axId val="33358201"/>
      </c:lineChart>
      <c:catAx>
        <c:axId val="589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01"/>
        <c:crossesAt val="0"/>
        <c:auto val="1"/>
        <c:lblAlgn val="ctr"/>
        <c:lblOffset val="100"/>
        <c:noMultiLvlLbl val="0"/>
      </c:catAx>
      <c:valAx>
        <c:axId val="3335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6149"/>
        <c:axId val="56890470"/>
      </c:bubbleChart>
      <c:valAx>
        <c:axId val="70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470"/>
        <c:crossesAt val="0"/>
        <c:crossBetween val="midCat"/>
      </c:valAx>
      <c:valAx>
        <c:axId val="568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5771"/>
        <c:axId val="80436777"/>
      </c:lineChart>
      <c:catAx>
        <c:axId val="5935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77"/>
        <c:crossesAt val="0"/>
        <c:auto val="1"/>
        <c:lblAlgn val="ctr"/>
        <c:lblOffset val="100"/>
        <c:noMultiLvlLbl val="0"/>
      </c:catAx>
      <c:valAx>
        <c:axId val="8043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1210"/>
        <c:axId val="73534982"/>
      </c:lineChart>
      <c:catAx>
        <c:axId val="2026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82"/>
        <c:crossesAt val="0"/>
        <c:auto val="1"/>
        <c:lblAlgn val="ctr"/>
        <c:lblOffset val="100"/>
        <c:noMultiLvlLbl val="0"/>
      </c:catAx>
      <c:valAx>
        <c:axId val="7353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001"/>
        <c:axId val="73651649"/>
      </c:lineChart>
      <c:catAx>
        <c:axId val="2609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649"/>
        <c:crossesAt val="0"/>
        <c:auto val="1"/>
        <c:lblAlgn val="ctr"/>
        <c:lblOffset val="100"/>
        <c:noMultiLvlLbl val="0"/>
      </c:catAx>
      <c:valAx>
        <c:axId val="736516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0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8312"/>
        <c:axId val="33074275"/>
      </c:lineChart>
      <c:catAx>
        <c:axId val="817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275"/>
        <c:crossesAt val="0"/>
        <c:auto val="1"/>
        <c:lblAlgn val="ctr"/>
        <c:lblOffset val="100"/>
        <c:noMultiLvlLbl val="0"/>
      </c:catAx>
      <c:valAx>
        <c:axId val="3307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5145"/>
        <c:axId val="6494700"/>
      </c:lineChart>
      <c:catAx>
        <c:axId val="679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00"/>
        <c:crossesAt val="0"/>
        <c:auto val="1"/>
        <c:lblAlgn val="ctr"/>
        <c:lblOffset val="100"/>
        <c:noMultiLvlLbl val="0"/>
      </c:catAx>
      <c:valAx>
        <c:axId val="649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1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4733"/>
        <c:axId val="73433598"/>
      </c:lineChart>
      <c:catAx>
        <c:axId val="179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598"/>
        <c:crossesAt val="0"/>
        <c:auto val="1"/>
        <c:lblAlgn val="ctr"/>
        <c:lblOffset val="100"/>
        <c:noMultiLvlLbl val="0"/>
      </c:catAx>
      <c:valAx>
        <c:axId val="73433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2096"/>
        <c:axId val="99968658"/>
      </c:lineChart>
      <c:catAx>
        <c:axId val="8514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658"/>
        <c:crossesAt val="0"/>
        <c:auto val="1"/>
        <c:lblAlgn val="ctr"/>
        <c:lblOffset val="100"/>
        <c:noMultiLvlLbl val="0"/>
      </c:catAx>
      <c:valAx>
        <c:axId val="9996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2644"/>
        <c:axId val="6747962"/>
      </c:lineChart>
      <c:catAx>
        <c:axId val="605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62"/>
        <c:crossesAt val="0"/>
        <c:auto val="1"/>
        <c:lblAlgn val="ctr"/>
        <c:lblOffset val="100"/>
        <c:noMultiLvlLbl val="0"/>
      </c:catAx>
      <c:valAx>
        <c:axId val="674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6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15966"/>
        <c:axId val="19254963"/>
      </c:barChart>
      <c:catAx>
        <c:axId val="633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63"/>
        <c:auto val="1"/>
        <c:lblAlgn val="ctr"/>
        <c:lblOffset val="100"/>
        <c:noMultiLvlLbl val="0"/>
      </c:catAx>
      <c:valAx>
        <c:axId val="1925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26288"/>
        <c:axId val="99331512"/>
      </c:bubbleChart>
      <c:valAx>
        <c:axId val="884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512"/>
        <c:crossesAt val="0"/>
        <c:crossBetween val="midCat"/>
      </c:valAx>
      <c:valAx>
        <c:axId val="993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01196"/>
        <c:axId val="23135153"/>
      </c:areaChart>
      <c:catAx>
        <c:axId val="881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153"/>
        <c:auto val="1"/>
        <c:lblAlgn val="ctr"/>
        <c:lblOffset val="100"/>
        <c:noMultiLvlLbl val="0"/>
      </c:catAx>
      <c:valAx>
        <c:axId val="23135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777658"/>
        <c:axId val="79056237"/>
      </c:radarChart>
      <c:catAx>
        <c:axId val="967776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6237"/>
        <c:auto val="1"/>
        <c:lblAlgn val="ctr"/>
        <c:lblOffset val="100"/>
        <c:noMultiLvlLbl val="0"/>
      </c:catAx>
      <c:valAx>
        <c:axId val="79056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0156"/>
        <c:axId val="24553499"/>
      </c:lineChart>
      <c:catAx>
        <c:axId val="146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499"/>
        <c:auto val="1"/>
        <c:lblAlgn val="ctr"/>
        <c:lblOffset val="100"/>
        <c:noMultiLvlLbl val="0"/>
      </c:catAx>
      <c:valAx>
        <c:axId val="24553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987297"/>
        <c:axId val="29557101"/>
      </c:bubbleChart>
      <c:valAx>
        <c:axId val="629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01"/>
        <c:crossesAt val="0"/>
        <c:crossBetween val="midCat"/>
      </c:valAx>
      <c:valAx>
        <c:axId val="295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68466"/>
        <c:axId val="93524644"/>
      </c:scatterChart>
      <c:valAx>
        <c:axId val="416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644"/>
        <c:crossesAt val="0"/>
        <c:crossBetween val="midCat"/>
      </c:valAx>
      <c:valAx>
        <c:axId val="9352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6568"/>
        <c:axId val="13371877"/>
      </c:lineChart>
      <c:catAx>
        <c:axId val="661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877"/>
        <c:crossesAt val="0"/>
        <c:auto val="1"/>
        <c:lblAlgn val="ctr"/>
        <c:lblOffset val="100"/>
        <c:noMultiLvlLbl val="0"/>
      </c:catAx>
      <c:valAx>
        <c:axId val="13371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07279"/>
        <c:axId val="81053581"/>
      </c:barChart>
      <c:catAx>
        <c:axId val="29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81"/>
        <c:crossesAt val="0"/>
        <c:auto val="1"/>
        <c:lblAlgn val="ctr"/>
        <c:lblOffset val="100"/>
        <c:noMultiLvlLbl val="0"/>
      </c:catAx>
      <c:valAx>
        <c:axId val="8105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329084"/>
        <c:axId val="94132006"/>
      </c:areaChart>
      <c:catAx>
        <c:axId val="1232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006"/>
        <c:crossesAt val="0"/>
        <c:auto val="1"/>
        <c:lblAlgn val="ctr"/>
        <c:lblOffset val="100"/>
        <c:noMultiLvlLbl val="0"/>
      </c:catAx>
      <c:valAx>
        <c:axId val="9413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42821"/>
        <c:axId val="17805584"/>
      </c:barChart>
      <c:catAx>
        <c:axId val="654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584"/>
        <c:crossesAt val="0"/>
        <c:auto val="1"/>
        <c:lblAlgn val="ctr"/>
        <c:lblOffset val="100"/>
        <c:noMultiLvlLbl val="0"/>
      </c:catAx>
      <c:valAx>
        <c:axId val="178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38872"/>
        <c:axId val="60551423"/>
      </c:bubbleChart>
      <c:valAx>
        <c:axId val="4043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423"/>
        <c:crossesAt val="0"/>
        <c:crossBetween val="midCat"/>
      </c:valAx>
      <c:valAx>
        <c:axId val="605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46185"/>
        <c:axId val="79496037"/>
      </c:bubbleChart>
      <c:valAx>
        <c:axId val="146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037"/>
        <c:crossesAt val="0"/>
        <c:crossBetween val="midCat"/>
      </c:valAx>
      <c:valAx>
        <c:axId val="794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86882"/>
        <c:axId val="46144395"/>
      </c:barChart>
      <c:catAx>
        <c:axId val="1798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95"/>
        <c:crossesAt val="0"/>
        <c:auto val="1"/>
        <c:lblAlgn val="ctr"/>
        <c:lblOffset val="100"/>
        <c:noMultiLvlLbl val="0"/>
      </c:catAx>
      <c:valAx>
        <c:axId val="461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64080"/>
        <c:axId val="55822111"/>
      </c:barChart>
      <c:catAx>
        <c:axId val="9296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11"/>
        <c:crossesAt val="0"/>
        <c:auto val="1"/>
        <c:lblAlgn val="ctr"/>
        <c:lblOffset val="100"/>
        <c:noMultiLvlLbl val="0"/>
      </c:catAx>
      <c:valAx>
        <c:axId val="558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41325"/>
        <c:axId val="80690201"/>
      </c:barChart>
      <c:catAx>
        <c:axId val="3914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201"/>
        <c:crossesAt val="0"/>
        <c:auto val="1"/>
        <c:lblAlgn val="ctr"/>
        <c:lblOffset val="100"/>
        <c:noMultiLvlLbl val="0"/>
      </c:catAx>
      <c:valAx>
        <c:axId val="806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