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49071"/>
        <c:axId val="38186487"/>
      </c:barChart>
      <c:catAx>
        <c:axId val="4764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487"/>
        <c:auto val="1"/>
        <c:lblAlgn val="ctr"/>
        <c:lblOffset val="100"/>
        <c:noMultiLvlLbl val="0"/>
      </c:catAx>
      <c:valAx>
        <c:axId val="381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95938"/>
        <c:axId val="78488142"/>
      </c:barChart>
      <c:catAx>
        <c:axId val="6069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142"/>
        <c:auto val="1"/>
        <c:lblAlgn val="ctr"/>
        <c:lblOffset val="100"/>
        <c:noMultiLvlLbl val="0"/>
      </c:catAx>
      <c:valAx>
        <c:axId val="784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7522"/>
        <c:axId val="38679588"/>
      </c:barChart>
      <c:catAx>
        <c:axId val="84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588"/>
        <c:auto val="1"/>
        <c:lblAlgn val="ctr"/>
        <c:lblOffset val="100"/>
        <c:noMultiLvlLbl val="0"/>
      </c:catAx>
      <c:valAx>
        <c:axId val="386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05237"/>
        <c:axId val="10877482"/>
      </c:barChart>
      <c:catAx>
        <c:axId val="6350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482"/>
        <c:auto val="1"/>
        <c:lblAlgn val="ctr"/>
        <c:lblOffset val="100"/>
        <c:noMultiLvlLbl val="0"/>
      </c:catAx>
      <c:valAx>
        <c:axId val="108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17394"/>
        <c:axId val="21392042"/>
      </c:barChart>
      <c:catAx>
        <c:axId val="717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042"/>
        <c:auto val="1"/>
        <c:lblAlgn val="ctr"/>
        <c:lblOffset val="100"/>
        <c:noMultiLvlLbl val="0"/>
      </c:catAx>
      <c:valAx>
        <c:axId val="213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61465"/>
        <c:axId val="92898017"/>
      </c:barChart>
      <c:catAx>
        <c:axId val="1726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017"/>
        <c:auto val="1"/>
        <c:lblAlgn val="ctr"/>
        <c:lblOffset val="100"/>
        <c:noMultiLvlLbl val="0"/>
      </c:catAx>
      <c:valAx>
        <c:axId val="928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34451"/>
        <c:axId val="17269192"/>
      </c:barChart>
      <c:catAx>
        <c:axId val="916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192"/>
        <c:auto val="1"/>
        <c:lblAlgn val="ctr"/>
        <c:lblOffset val="100"/>
        <c:noMultiLvlLbl val="0"/>
      </c:catAx>
      <c:valAx>
        <c:axId val="172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17457"/>
        <c:axId val="38654484"/>
      </c:barChart>
      <c:catAx>
        <c:axId val="881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484"/>
        <c:auto val="1"/>
        <c:lblAlgn val="ctr"/>
        <c:lblOffset val="100"/>
        <c:noMultiLvlLbl val="0"/>
      </c:catAx>
      <c:valAx>
        <c:axId val="3865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67434"/>
        <c:axId val="40871833"/>
      </c:barChart>
      <c:catAx>
        <c:axId val="3836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833"/>
        <c:auto val="1"/>
        <c:lblAlgn val="ctr"/>
        <c:lblOffset val="100"/>
        <c:noMultiLvlLbl val="0"/>
      </c:catAx>
      <c:valAx>
        <c:axId val="408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12826"/>
        <c:axId val="19510156"/>
      </c:barChart>
      <c:catAx>
        <c:axId val="924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156"/>
        <c:auto val="1"/>
        <c:lblAlgn val="ctr"/>
        <c:lblOffset val="100"/>
        <c:noMultiLvlLbl val="0"/>
      </c:catAx>
      <c:valAx>
        <c:axId val="195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31737"/>
        <c:axId val="7160440"/>
      </c:barChart>
      <c:catAx>
        <c:axId val="852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40"/>
        <c:auto val="1"/>
        <c:lblAlgn val="ctr"/>
        <c:lblOffset val="100"/>
        <c:noMultiLvlLbl val="0"/>
      </c:catAx>
      <c:valAx>
        <c:axId val="71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3846"/>
        <c:axId val="70833235"/>
      </c:barChart>
      <c:catAx>
        <c:axId val="765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235"/>
        <c:auto val="1"/>
        <c:lblAlgn val="ctr"/>
        <c:lblOffset val="100"/>
        <c:noMultiLvlLbl val="0"/>
      </c:catAx>
      <c:valAx>
        <c:axId val="708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16753"/>
        <c:axId val="90459745"/>
      </c:barChart>
      <c:catAx>
        <c:axId val="802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745"/>
        <c:auto val="1"/>
        <c:lblAlgn val="ctr"/>
        <c:lblOffset val="100"/>
        <c:noMultiLvlLbl val="0"/>
      </c:catAx>
      <c:valAx>
        <c:axId val="904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94399"/>
        <c:axId val="4580435"/>
      </c:barChart>
      <c:catAx>
        <c:axId val="8939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35"/>
        <c:auto val="1"/>
        <c:lblAlgn val="ctr"/>
        <c:lblOffset val="100"/>
        <c:noMultiLvlLbl val="0"/>
      </c:catAx>
      <c:valAx>
        <c:axId val="45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34756"/>
        <c:axId val="11453991"/>
      </c:barChart>
      <c:catAx>
        <c:axId val="4163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991"/>
        <c:auto val="1"/>
        <c:lblAlgn val="ctr"/>
        <c:lblOffset val="100"/>
        <c:noMultiLvlLbl val="0"/>
      </c:catAx>
      <c:valAx>
        <c:axId val="114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53215"/>
        <c:axId val="89320190"/>
      </c:barChart>
      <c:catAx>
        <c:axId val="3595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190"/>
        <c:auto val="1"/>
        <c:lblAlgn val="ctr"/>
        <c:lblOffset val="100"/>
        <c:noMultiLvlLbl val="0"/>
      </c:catAx>
      <c:valAx>
        <c:axId val="893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63320"/>
        <c:axId val="18037257"/>
      </c:barChart>
      <c:catAx>
        <c:axId val="130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257"/>
        <c:auto val="1"/>
        <c:lblAlgn val="ctr"/>
        <c:lblOffset val="100"/>
        <c:noMultiLvlLbl val="0"/>
      </c:catAx>
      <c:valAx>
        <c:axId val="180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49409"/>
        <c:axId val="79287509"/>
      </c:barChart>
      <c:catAx>
        <c:axId val="664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509"/>
        <c:auto val="1"/>
        <c:lblAlgn val="ctr"/>
        <c:lblOffset val="100"/>
        <c:noMultiLvlLbl val="0"/>
      </c:catAx>
      <c:valAx>
        <c:axId val="792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