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7321"/>
        <c:axId val="63176118"/>
      </c:scatterChart>
      <c:valAx>
        <c:axId val="9473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118"/>
        <c:crossesAt val="0"/>
        <c:crossBetween val="midCat"/>
      </c:valAx>
      <c:valAx>
        <c:axId val="6317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98008"/>
        <c:axId val="62711938"/>
      </c:scatterChart>
      <c:valAx>
        <c:axId val="3569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938"/>
        <c:crossesAt val="0"/>
        <c:crossBetween val="midCat"/>
      </c:valAx>
      <c:valAx>
        <c:axId val="6271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29799"/>
        <c:axId val="70088090"/>
      </c:scatterChart>
      <c:valAx>
        <c:axId val="1342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090"/>
        <c:crossesAt val="0"/>
        <c:crossBetween val="midCat"/>
      </c:valAx>
      <c:valAx>
        <c:axId val="7008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3232"/>
        <c:axId val="82383756"/>
      </c:scatterChart>
      <c:valAx>
        <c:axId val="4127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756"/>
        <c:crossesAt val="0"/>
        <c:crossBetween val="midCat"/>
      </c:valAx>
      <c:valAx>
        <c:axId val="8238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