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96769"/>
        <c:axId val="19124116"/>
      </c:barChart>
      <c:catAx>
        <c:axId val="175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16"/>
        <c:auto val="1"/>
        <c:lblAlgn val="ctr"/>
        <c:lblOffset val="100"/>
        <c:noMultiLvlLbl val="0"/>
      </c:catAx>
      <c:valAx>
        <c:axId val="191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61215"/>
        <c:axId val="24971780"/>
      </c:barChart>
      <c:catAx>
        <c:axId val="3966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780"/>
        <c:auto val="1"/>
        <c:lblAlgn val="ctr"/>
        <c:lblOffset val="100"/>
        <c:noMultiLvlLbl val="0"/>
      </c:catAx>
      <c:valAx>
        <c:axId val="249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9353"/>
        <c:axId val="93497541"/>
      </c:barChart>
      <c:catAx>
        <c:axId val="405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541"/>
        <c:auto val="1"/>
        <c:lblAlgn val="ctr"/>
        <c:lblOffset val="100"/>
        <c:noMultiLvlLbl val="0"/>
      </c:catAx>
      <c:valAx>
        <c:axId val="934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4842"/>
        <c:axId val="65800693"/>
      </c:barChart>
      <c:catAx>
        <c:axId val="900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693"/>
        <c:auto val="1"/>
        <c:lblAlgn val="ctr"/>
        <c:lblOffset val="100"/>
        <c:noMultiLvlLbl val="0"/>
      </c:catAx>
      <c:valAx>
        <c:axId val="658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01534"/>
        <c:axId val="7565616"/>
      </c:barChart>
      <c:catAx>
        <c:axId val="426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6"/>
        <c:auto val="1"/>
        <c:lblAlgn val="ctr"/>
        <c:lblOffset val="100"/>
        <c:noMultiLvlLbl val="0"/>
      </c:catAx>
      <c:valAx>
        <c:axId val="75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82584"/>
        <c:axId val="42917308"/>
      </c:barChart>
      <c:catAx>
        <c:axId val="4448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308"/>
        <c:auto val="1"/>
        <c:lblAlgn val="ctr"/>
        <c:lblOffset val="100"/>
        <c:noMultiLvlLbl val="0"/>
      </c:catAx>
      <c:valAx>
        <c:axId val="429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1434"/>
        <c:axId val="130458"/>
      </c:barChart>
      <c:catAx>
        <c:axId val="5334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"/>
        <c:auto val="1"/>
        <c:lblAlgn val="ctr"/>
        <c:lblOffset val="100"/>
        <c:noMultiLvlLbl val="0"/>
      </c:catAx>
      <c:valAx>
        <c:axId val="1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11989"/>
        <c:axId val="47063728"/>
      </c:barChart>
      <c:catAx>
        <c:axId val="427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28"/>
        <c:auto val="1"/>
        <c:lblAlgn val="ctr"/>
        <c:lblOffset val="100"/>
        <c:noMultiLvlLbl val="0"/>
      </c:catAx>
      <c:valAx>
        <c:axId val="470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6527"/>
        <c:axId val="17764375"/>
      </c:barChart>
      <c:catAx>
        <c:axId val="248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375"/>
        <c:auto val="1"/>
        <c:lblAlgn val="ctr"/>
        <c:lblOffset val="100"/>
        <c:noMultiLvlLbl val="0"/>
      </c:catAx>
      <c:valAx>
        <c:axId val="177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14369"/>
        <c:axId val="25158050"/>
      </c:barChart>
      <c:catAx>
        <c:axId val="8381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050"/>
        <c:auto val="1"/>
        <c:lblAlgn val="ctr"/>
        <c:lblOffset val="100"/>
        <c:noMultiLvlLbl val="0"/>
      </c:catAx>
      <c:valAx>
        <c:axId val="251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7623"/>
        <c:axId val="16075451"/>
      </c:barChart>
      <c:catAx>
        <c:axId val="955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451"/>
        <c:auto val="1"/>
        <c:lblAlgn val="ctr"/>
        <c:lblOffset val="100"/>
        <c:noMultiLvlLbl val="0"/>
      </c:catAx>
      <c:valAx>
        <c:axId val="160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7969"/>
        <c:axId val="81669023"/>
      </c:barChart>
      <c:catAx>
        <c:axId val="306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023"/>
        <c:auto val="1"/>
        <c:lblAlgn val="ctr"/>
        <c:lblOffset val="100"/>
        <c:noMultiLvlLbl val="0"/>
      </c:catAx>
      <c:valAx>
        <c:axId val="816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67044"/>
        <c:axId val="63713007"/>
      </c:barChart>
      <c:catAx>
        <c:axId val="324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007"/>
        <c:auto val="1"/>
        <c:lblAlgn val="ctr"/>
        <c:lblOffset val="100"/>
        <c:noMultiLvlLbl val="0"/>
      </c:catAx>
      <c:valAx>
        <c:axId val="637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95453"/>
        <c:axId val="35139319"/>
      </c:barChart>
      <c:catAx>
        <c:axId val="663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319"/>
        <c:auto val="1"/>
        <c:lblAlgn val="ctr"/>
        <c:lblOffset val="100"/>
        <c:noMultiLvlLbl val="0"/>
      </c:catAx>
      <c:valAx>
        <c:axId val="351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81473"/>
        <c:axId val="13422059"/>
      </c:barChart>
      <c:catAx>
        <c:axId val="283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059"/>
        <c:auto val="1"/>
        <c:lblAlgn val="ctr"/>
        <c:lblOffset val="100"/>
        <c:noMultiLvlLbl val="0"/>
      </c:catAx>
      <c:valAx>
        <c:axId val="1342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0"/>
        <c:axId val="80441077"/>
      </c:barChart>
      <c:catAx>
        <c:axId val="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077"/>
        <c:auto val="1"/>
        <c:lblAlgn val="ctr"/>
        <c:lblOffset val="100"/>
        <c:noMultiLvlLbl val="0"/>
      </c:catAx>
      <c:valAx>
        <c:axId val="804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8708"/>
        <c:axId val="28163025"/>
      </c:barChart>
      <c:catAx>
        <c:axId val="929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025"/>
        <c:auto val="1"/>
        <c:lblAlgn val="ctr"/>
        <c:lblOffset val="100"/>
        <c:noMultiLvlLbl val="0"/>
      </c:catAx>
      <c:valAx>
        <c:axId val="281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95464"/>
        <c:axId val="35163039"/>
      </c:barChart>
      <c:catAx>
        <c:axId val="4579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039"/>
        <c:auto val="1"/>
        <c:lblAlgn val="ctr"/>
        <c:lblOffset val="100"/>
        <c:noMultiLvlLbl val="0"/>
      </c:catAx>
      <c:valAx>
        <c:axId val="351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