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45860"/>
        <c:axId val="83864867"/>
      </c:scatterChart>
      <c:valAx>
        <c:axId val="49545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867"/>
        <c:crossesAt val="0"/>
        <c:crossBetween val="midCat"/>
      </c:valAx>
      <c:valAx>
        <c:axId val="83864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5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35678"/>
        <c:axId val="95493757"/>
      </c:scatterChart>
      <c:valAx>
        <c:axId val="99635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3757"/>
        <c:crossesAt val="0"/>
        <c:crossBetween val="midCat"/>
      </c:valAx>
      <c:valAx>
        <c:axId val="95493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5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83219"/>
        <c:axId val="23132417"/>
      </c:scatterChart>
      <c:valAx>
        <c:axId val="33583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417"/>
        <c:crossesAt val="0"/>
        <c:crossBetween val="midCat"/>
      </c:valAx>
      <c:valAx>
        <c:axId val="23132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3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55909"/>
        <c:axId val="8091358"/>
      </c:scatterChart>
      <c:valAx>
        <c:axId val="42855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358"/>
        <c:crossesAt val="0"/>
        <c:crossBetween val="midCat"/>
      </c:valAx>
      <c:valAx>
        <c:axId val="8091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