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87205"/>
        <c:axId val="76385940"/>
      </c:scatterChart>
      <c:valAx>
        <c:axId val="7318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940"/>
        <c:crossesAt val="0"/>
        <c:crossBetween val="midCat"/>
      </c:valAx>
      <c:valAx>
        <c:axId val="7638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59338"/>
        <c:axId val="71702664"/>
      </c:scatterChart>
      <c:valAx>
        <c:axId val="8265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64"/>
        <c:crossesAt val="0"/>
        <c:crossBetween val="midCat"/>
      </c:valAx>
      <c:valAx>
        <c:axId val="7170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14589"/>
        <c:axId val="62067171"/>
      </c:scatterChart>
      <c:valAx>
        <c:axId val="3451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171"/>
        <c:crossesAt val="0"/>
        <c:crossBetween val="midCat"/>
      </c:valAx>
      <c:valAx>
        <c:axId val="6206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6498"/>
        <c:axId val="27150521"/>
      </c:scatterChart>
      <c:valAx>
        <c:axId val="5051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521"/>
        <c:crossesAt val="0"/>
        <c:crossBetween val="midCat"/>
      </c:valAx>
      <c:valAx>
        <c:axId val="2715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