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869"/>
        <c:axId val="49572101"/>
      </c:barChart>
      <c:catAx>
        <c:axId val="22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101"/>
        <c:auto val="1"/>
        <c:lblAlgn val="ctr"/>
        <c:lblOffset val="100"/>
        <c:noMultiLvlLbl val="0"/>
      </c:catAx>
      <c:valAx>
        <c:axId val="495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59168"/>
        <c:axId val="60273922"/>
      </c:barChart>
      <c:catAx>
        <c:axId val="852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922"/>
        <c:auto val="1"/>
        <c:lblAlgn val="ctr"/>
        <c:lblOffset val="100"/>
        <c:noMultiLvlLbl val="0"/>
      </c:catAx>
      <c:valAx>
        <c:axId val="602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4493"/>
        <c:axId val="74887437"/>
      </c:barChart>
      <c:catAx>
        <c:axId val="2391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437"/>
        <c:auto val="1"/>
        <c:lblAlgn val="ctr"/>
        <c:lblOffset val="100"/>
        <c:noMultiLvlLbl val="0"/>
      </c:catAx>
      <c:valAx>
        <c:axId val="748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35012"/>
        <c:axId val="96957812"/>
      </c:barChart>
      <c:catAx>
        <c:axId val="243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12"/>
        <c:auto val="1"/>
        <c:lblAlgn val="ctr"/>
        <c:lblOffset val="100"/>
        <c:noMultiLvlLbl val="0"/>
      </c:catAx>
      <c:valAx>
        <c:axId val="969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98675"/>
        <c:axId val="97943525"/>
      </c:barChart>
      <c:catAx>
        <c:axId val="300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525"/>
        <c:auto val="1"/>
        <c:lblAlgn val="ctr"/>
        <c:lblOffset val="100"/>
        <c:noMultiLvlLbl val="0"/>
      </c:catAx>
      <c:valAx>
        <c:axId val="979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31939"/>
        <c:axId val="71006695"/>
      </c:barChart>
      <c:catAx>
        <c:axId val="499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695"/>
        <c:auto val="1"/>
        <c:lblAlgn val="ctr"/>
        <c:lblOffset val="100"/>
        <c:noMultiLvlLbl val="0"/>
      </c:catAx>
      <c:valAx>
        <c:axId val="710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71"/>
        <c:axId val="68976674"/>
      </c:barChart>
      <c:catAx>
        <c:axId val="3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674"/>
        <c:auto val="1"/>
        <c:lblAlgn val="ctr"/>
        <c:lblOffset val="100"/>
        <c:noMultiLvlLbl val="0"/>
      </c:catAx>
      <c:valAx>
        <c:axId val="689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8381"/>
        <c:axId val="35870609"/>
      </c:barChart>
      <c:catAx>
        <c:axId val="399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609"/>
        <c:auto val="1"/>
        <c:lblAlgn val="ctr"/>
        <c:lblOffset val="100"/>
        <c:noMultiLvlLbl val="0"/>
      </c:catAx>
      <c:valAx>
        <c:axId val="358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4603"/>
        <c:axId val="3480256"/>
      </c:barChart>
      <c:catAx>
        <c:axId val="2494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6"/>
        <c:auto val="1"/>
        <c:lblAlgn val="ctr"/>
        <c:lblOffset val="100"/>
        <c:noMultiLvlLbl val="0"/>
      </c:catAx>
      <c:valAx>
        <c:axId val="34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70510"/>
        <c:axId val="89257159"/>
      </c:barChart>
      <c:catAx>
        <c:axId val="103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159"/>
        <c:auto val="1"/>
        <c:lblAlgn val="ctr"/>
        <c:lblOffset val="100"/>
        <c:noMultiLvlLbl val="0"/>
      </c:catAx>
      <c:valAx>
        <c:axId val="892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77116"/>
        <c:axId val="19535355"/>
      </c:barChart>
      <c:catAx>
        <c:axId val="427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355"/>
        <c:auto val="1"/>
        <c:lblAlgn val="ctr"/>
        <c:lblOffset val="100"/>
        <c:noMultiLvlLbl val="0"/>
      </c:catAx>
      <c:valAx>
        <c:axId val="195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4942"/>
        <c:axId val="47152246"/>
      </c:barChart>
      <c:catAx>
        <c:axId val="283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46"/>
        <c:auto val="1"/>
        <c:lblAlgn val="ctr"/>
        <c:lblOffset val="100"/>
        <c:noMultiLvlLbl val="0"/>
      </c:catAx>
      <c:valAx>
        <c:axId val="471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707"/>
        <c:axId val="81709274"/>
      </c:barChart>
      <c:catAx>
        <c:axId val="38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274"/>
        <c:auto val="1"/>
        <c:lblAlgn val="ctr"/>
        <c:lblOffset val="100"/>
        <c:noMultiLvlLbl val="0"/>
      </c:catAx>
      <c:valAx>
        <c:axId val="817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6201"/>
        <c:axId val="59799576"/>
      </c:barChart>
      <c:catAx>
        <c:axId val="650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576"/>
        <c:auto val="1"/>
        <c:lblAlgn val="ctr"/>
        <c:lblOffset val="100"/>
        <c:noMultiLvlLbl val="0"/>
      </c:catAx>
      <c:valAx>
        <c:axId val="597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5708"/>
        <c:axId val="89558468"/>
      </c:barChart>
      <c:catAx>
        <c:axId val="185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468"/>
        <c:auto val="1"/>
        <c:lblAlgn val="ctr"/>
        <c:lblOffset val="100"/>
        <c:noMultiLvlLbl val="0"/>
      </c:catAx>
      <c:valAx>
        <c:axId val="895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3985"/>
        <c:axId val="94407443"/>
      </c:barChart>
      <c:catAx>
        <c:axId val="746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443"/>
        <c:auto val="1"/>
        <c:lblAlgn val="ctr"/>
        <c:lblOffset val="100"/>
        <c:noMultiLvlLbl val="0"/>
      </c:catAx>
      <c:valAx>
        <c:axId val="944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5696"/>
        <c:axId val="27888606"/>
      </c:barChart>
      <c:catAx>
        <c:axId val="725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06"/>
        <c:auto val="1"/>
        <c:lblAlgn val="ctr"/>
        <c:lblOffset val="100"/>
        <c:noMultiLvlLbl val="0"/>
      </c:catAx>
      <c:valAx>
        <c:axId val="278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10457"/>
        <c:axId val="27980474"/>
      </c:barChart>
      <c:catAx>
        <c:axId val="161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474"/>
        <c:auto val="1"/>
        <c:lblAlgn val="ctr"/>
        <c:lblOffset val="100"/>
        <c:noMultiLvlLbl val="0"/>
      </c:catAx>
      <c:valAx>
        <c:axId val="279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