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643615"/>
        <c:axId val="45283983"/>
      </c:scatterChart>
      <c:valAx>
        <c:axId val="78643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983"/>
        <c:crossesAt val="0"/>
        <c:crossBetween val="midCat"/>
      </c:valAx>
      <c:valAx>
        <c:axId val="45283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236461"/>
        <c:axId val="97366610"/>
      </c:scatterChart>
      <c:valAx>
        <c:axId val="43236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610"/>
        <c:crossesAt val="0"/>
        <c:crossBetween val="midCat"/>
      </c:valAx>
      <c:valAx>
        <c:axId val="97366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