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9279620"/>
        <c:axId val="38088250"/>
      </c:scatterChart>
      <c:valAx>
        <c:axId val="4927962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8250"/>
        <c:crossesAt val="0"/>
        <c:crossBetween val="midCat"/>
        <c:majorUnit val="1"/>
      </c:valAx>
      <c:valAx>
        <c:axId val="38088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962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