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189249"/>
        <c:axId val="90418690"/>
      </c:barChart>
      <c:catAx>
        <c:axId val="841892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418690"/>
        <c:crossesAt val="0"/>
        <c:auto val="1"/>
        <c:lblAlgn val="ctr"/>
        <c:lblOffset val="100"/>
        <c:noMultiLvlLbl val="0"/>
      </c:catAx>
      <c:valAx>
        <c:axId val="904186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1892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802565"/>
        <c:axId val="70409285"/>
      </c:barChart>
      <c:catAx>
        <c:axId val="338025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409285"/>
        <c:crossesAt val="0"/>
        <c:auto val="1"/>
        <c:lblAlgn val="ctr"/>
        <c:lblOffset val="100"/>
        <c:noMultiLvlLbl val="0"/>
      </c:catAx>
      <c:valAx>
        <c:axId val="704092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8025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