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01869"/>
        <c:axId val="22361544"/>
      </c:scatterChart>
      <c:valAx>
        <c:axId val="85401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544"/>
        <c:crossBetween val="midCat"/>
      </c:valAx>
      <c:valAx>
        <c:axId val="22361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04453"/>
        <c:axId val="78584036"/>
      </c:scatterChart>
      <c:valAx>
        <c:axId val="663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36"/>
        <c:crossesAt val="0"/>
        <c:crossBetween val="midCat"/>
      </c:valAx>
      <c:valAx>
        <c:axId val="785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