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60606"/>
        <c:axId val="68209745"/>
      </c:scatterChart>
      <c:valAx>
        <c:axId val="4396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45"/>
        <c:crossesAt val="0"/>
        <c:crossBetween val="midCat"/>
      </c:valAx>
      <c:valAx>
        <c:axId val="68209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127827"/>
        <c:axId val="69322441"/>
      </c:scatterChart>
      <c:valAx>
        <c:axId val="2512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441"/>
        <c:crossesAt val="0"/>
        <c:crossBetween val="midCat"/>
      </c:valAx>
      <c:valAx>
        <c:axId val="69322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825618"/>
        <c:axId val="36222256"/>
      </c:scatterChart>
      <c:valAx>
        <c:axId val="44825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256"/>
        <c:crossesAt val="0"/>
        <c:crossBetween val="midCat"/>
        <c:majorUnit val="10"/>
      </c:valAx>
      <c:valAx>
        <c:axId val="36222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45849"/>
        <c:axId val="2343227"/>
      </c:scatterChart>
      <c:valAx>
        <c:axId val="145458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27"/>
        <c:crossesAt val="0"/>
        <c:crossBetween val="midCat"/>
      </c:valAx>
      <c:valAx>
        <c:axId val="2343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36948"/>
        <c:axId val="23592818"/>
      </c:scatterChart>
      <c:valAx>
        <c:axId val="77036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18"/>
        <c:crossesAt val="0"/>
        <c:crossBetween val="midCat"/>
      </c:valAx>
      <c:valAx>
        <c:axId val="235928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