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4722"/>
        <c:axId val="53101132"/>
      </c:scatterChart>
      <c:valAx>
        <c:axId val="8054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32"/>
        <c:crossBetween val="midCat"/>
      </c:valAx>
      <c:valAx>
        <c:axId val="53101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59189"/>
        <c:axId val="86024301"/>
      </c:scatterChart>
      <c:valAx>
        <c:axId val="791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01"/>
        <c:crossesAt val="0"/>
        <c:crossBetween val="midCat"/>
      </c:valAx>
      <c:valAx>
        <c:axId val="860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