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741142"/>
        <c:axId val="39637024"/>
      </c:barChart>
      <c:catAx>
        <c:axId val="417411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37024"/>
        <c:auto val="1"/>
        <c:lblAlgn val="ctr"/>
        <c:lblOffset val="100"/>
        <c:noMultiLvlLbl val="0"/>
      </c:catAx>
      <c:valAx>
        <c:axId val="396370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411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470562"/>
        <c:axId val="2123914"/>
      </c:scatterChart>
      <c:valAx>
        <c:axId val="6047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14"/>
        <c:crossesAt val="0"/>
        <c:crossBetween val="midCat"/>
      </c:valAx>
      <c:valAx>
        <c:axId val="212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