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40548"/>
        <c:axId val="13068534"/>
      </c:scatterChart>
      <c:valAx>
        <c:axId val="45740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534"/>
        <c:crossBetween val="midCat"/>
      </c:valAx>
      <c:valAx>
        <c:axId val="13068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58790"/>
        <c:axId val="46626175"/>
      </c:scatterChart>
      <c:valAx>
        <c:axId val="367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175"/>
        <c:crossesAt val="0"/>
        <c:crossBetween val="midCat"/>
      </c:valAx>
      <c:valAx>
        <c:axId val="466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