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90686"/>
        <c:axId val="84975661"/>
      </c:scatterChart>
      <c:valAx>
        <c:axId val="189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75661"/>
        <c:crossesAt val="0"/>
        <c:crossBetween val="midCat"/>
      </c:valAx>
      <c:valAx>
        <c:axId val="8497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9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