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77529"/>
        <c:axId val="96455370"/>
      </c:scatterChart>
      <c:valAx>
        <c:axId val="497775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370"/>
        <c:crossBetween val="midCat"/>
      </c:valAx>
      <c:valAx>
        <c:axId val="96455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72710"/>
        <c:axId val="83634362"/>
      </c:scatterChart>
      <c:valAx>
        <c:axId val="776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362"/>
        <c:crossesAt val="0"/>
        <c:crossBetween val="midCat"/>
      </c:valAx>
      <c:valAx>
        <c:axId val="836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