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00261"/>
        <c:axId val="69402837"/>
      </c:barChart>
      <c:catAx>
        <c:axId val="30000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2837"/>
        <c:auto val="1"/>
        <c:lblAlgn val="ctr"/>
        <c:lblOffset val="100"/>
        <c:noMultiLvlLbl val="0"/>
      </c:catAx>
      <c:valAx>
        <c:axId val="69402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0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49801"/>
        <c:axId val="90767294"/>
      </c:scatterChart>
      <c:valAx>
        <c:axId val="852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94"/>
        <c:crossesAt val="0"/>
        <c:crossBetween val="midCat"/>
      </c:valAx>
      <c:valAx>
        <c:axId val="907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