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1342838"/>
        <c:axId val="670921"/>
      </c:scatterChart>
      <c:valAx>
        <c:axId val="41342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21"/>
        <c:crossesAt val="0"/>
        <c:crossBetween val="midCat"/>
      </c:valAx>
      <c:valAx>
        <c:axId val="67092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283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8671549"/>
        <c:axId val="91840930"/>
      </c:scatterChart>
      <c:valAx>
        <c:axId val="98671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0930"/>
        <c:crossesAt val="0"/>
        <c:crossBetween val="midCat"/>
      </c:valAx>
      <c:valAx>
        <c:axId val="9184093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15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059730"/>
        <c:axId val="75603483"/>
      </c:scatterChart>
      <c:valAx>
        <c:axId val="305973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3483"/>
        <c:crossesAt val="0"/>
        <c:crossBetween val="midCat"/>
        <c:majorUnit val="10"/>
      </c:valAx>
      <c:valAx>
        <c:axId val="7560348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8858596"/>
        <c:axId val="89897124"/>
      </c:scatterChart>
      <c:valAx>
        <c:axId val="6885859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7124"/>
        <c:crossesAt val="0"/>
        <c:crossBetween val="midCat"/>
      </c:valAx>
      <c:valAx>
        <c:axId val="8989712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85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7467846"/>
        <c:axId val="15069310"/>
      </c:scatterChart>
      <c:valAx>
        <c:axId val="5746784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9310"/>
        <c:crossesAt val="0"/>
        <c:crossBetween val="midCat"/>
      </c:valAx>
      <c:valAx>
        <c:axId val="1506931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78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