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49177"/>
        <c:axId val="21667270"/>
      </c:scatterChart>
      <c:valAx>
        <c:axId val="36449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70"/>
        <c:crossBetween val="midCat"/>
      </c:valAx>
      <c:valAx>
        <c:axId val="21667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18709"/>
        <c:axId val="20336013"/>
      </c:scatterChart>
      <c:valAx>
        <c:axId val="214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013"/>
        <c:crossesAt val="0"/>
        <c:crossBetween val="midCat"/>
      </c:valAx>
      <c:valAx>
        <c:axId val="203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