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523367"/>
        <c:axId val="69681729"/>
      </c:barChart>
      <c:catAx>
        <c:axId val="87523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81729"/>
        <c:auto val="1"/>
        <c:lblAlgn val="ctr"/>
        <c:lblOffset val="100"/>
        <c:noMultiLvlLbl val="0"/>
      </c:catAx>
      <c:valAx>
        <c:axId val="696817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233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53443"/>
        <c:axId val="37198459"/>
      </c:scatterChart>
      <c:valAx>
        <c:axId val="9865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459"/>
        <c:crossesAt val="0"/>
        <c:crossBetween val="midCat"/>
      </c:valAx>
      <c:valAx>
        <c:axId val="3719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