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5751740"/>
        <c:axId val="48012646"/>
      </c:scatterChart>
      <c:valAx>
        <c:axId val="15751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2646"/>
        <c:crossesAt val="0"/>
        <c:crossBetween val="midCat"/>
      </c:valAx>
      <c:valAx>
        <c:axId val="4801264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174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8363361"/>
        <c:axId val="57088403"/>
      </c:scatterChart>
      <c:valAx>
        <c:axId val="68363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8403"/>
        <c:crossesAt val="0"/>
        <c:crossBetween val="midCat"/>
      </c:valAx>
      <c:valAx>
        <c:axId val="5708840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3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2896107"/>
        <c:axId val="46701395"/>
      </c:scatterChart>
      <c:valAx>
        <c:axId val="4289610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1395"/>
        <c:crossesAt val="0"/>
        <c:crossBetween val="midCat"/>
        <c:majorUnit val="10"/>
      </c:valAx>
      <c:valAx>
        <c:axId val="4670139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6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3287452"/>
        <c:axId val="71219990"/>
      </c:scatterChart>
      <c:valAx>
        <c:axId val="9328745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9990"/>
        <c:crossesAt val="0"/>
        <c:crossBetween val="midCat"/>
      </c:valAx>
      <c:valAx>
        <c:axId val="7121999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7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4450248"/>
        <c:axId val="28386263"/>
      </c:scatterChart>
      <c:valAx>
        <c:axId val="1445024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6263"/>
        <c:crossesAt val="0"/>
        <c:crossBetween val="midCat"/>
      </c:valAx>
      <c:valAx>
        <c:axId val="2838626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0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