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00925"/>
        <c:axId val="35690411"/>
      </c:scatterChart>
      <c:valAx>
        <c:axId val="29300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411"/>
        <c:crossBetween val="midCat"/>
      </c:valAx>
      <c:valAx>
        <c:axId val="35690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85389"/>
        <c:axId val="10342221"/>
      </c:scatterChart>
      <c:valAx>
        <c:axId val="695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221"/>
        <c:crossesAt val="0"/>
        <c:crossBetween val="midCat"/>
      </c:valAx>
      <c:valAx>
        <c:axId val="103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