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99562"/>
        <c:axId val="43176144"/>
      </c:scatterChart>
      <c:valAx>
        <c:axId val="8049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144"/>
        <c:crossesAt val="0"/>
        <c:crossBetween val="midCat"/>
      </c:valAx>
      <c:valAx>
        <c:axId val="43176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79015"/>
        <c:axId val="42317153"/>
      </c:scatterChart>
      <c:valAx>
        <c:axId val="5027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53"/>
        <c:crossesAt val="0"/>
        <c:crossBetween val="midCat"/>
      </c:valAx>
      <c:valAx>
        <c:axId val="42317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64757"/>
        <c:axId val="9107155"/>
      </c:scatterChart>
      <c:valAx>
        <c:axId val="997647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5"/>
        <c:crossesAt val="0"/>
        <c:crossBetween val="midCat"/>
        <c:majorUnit val="10"/>
      </c:valAx>
      <c:valAx>
        <c:axId val="9107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63542"/>
        <c:axId val="11783724"/>
      </c:scatterChart>
      <c:valAx>
        <c:axId val="49563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724"/>
        <c:crossesAt val="0"/>
        <c:crossBetween val="midCat"/>
      </c:valAx>
      <c:valAx>
        <c:axId val="11783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37785"/>
        <c:axId val="19181797"/>
      </c:scatterChart>
      <c:valAx>
        <c:axId val="63137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97"/>
        <c:crossesAt val="0"/>
        <c:crossBetween val="midCat"/>
      </c:valAx>
      <c:valAx>
        <c:axId val="191817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