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93384"/>
        <c:axId val="77226483"/>
      </c:scatterChart>
      <c:valAx>
        <c:axId val="16793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483"/>
        <c:crossBetween val="midCat"/>
      </c:valAx>
      <c:valAx>
        <c:axId val="77226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19625"/>
        <c:axId val="32837786"/>
      </c:scatterChart>
      <c:valAx>
        <c:axId val="232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786"/>
        <c:crossesAt val="0"/>
        <c:crossBetween val="midCat"/>
      </c:valAx>
      <c:valAx>
        <c:axId val="328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