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651013"/>
        <c:axId val="92689812"/>
      </c:scatterChart>
      <c:valAx>
        <c:axId val="666510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812"/>
        <c:crossBetween val="midCat"/>
      </c:valAx>
      <c:valAx>
        <c:axId val="926898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0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220704"/>
        <c:axId val="78088975"/>
      </c:scatterChart>
      <c:valAx>
        <c:axId val="2522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975"/>
        <c:crossesAt val="0"/>
        <c:crossBetween val="midCat"/>
      </c:valAx>
      <c:valAx>
        <c:axId val="7808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