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137564"/>
        <c:axId val="11529865"/>
      </c:barChart>
      <c:catAx>
        <c:axId val="471375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29865"/>
        <c:auto val="1"/>
        <c:lblAlgn val="ctr"/>
        <c:lblOffset val="100"/>
        <c:noMultiLvlLbl val="0"/>
      </c:catAx>
      <c:valAx>
        <c:axId val="115298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375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141464"/>
        <c:axId val="13298675"/>
      </c:scatterChart>
      <c:valAx>
        <c:axId val="3414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675"/>
        <c:crossesAt val="0"/>
        <c:crossBetween val="midCat"/>
      </c:valAx>
      <c:valAx>
        <c:axId val="1329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