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9821253"/>
        <c:axId val="56276199"/>
      </c:scatterChart>
      <c:valAx>
        <c:axId val="49821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6276199"/>
        <c:crossesAt val="0"/>
        <c:crossBetween val="midCat"/>
      </c:valAx>
      <c:valAx>
        <c:axId val="562761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98212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