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81079"/>
        <c:axId val="33066397"/>
      </c:barChart>
      <c:catAx>
        <c:axId val="48881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66397"/>
        <c:auto val="1"/>
        <c:lblAlgn val="ctr"/>
        <c:lblOffset val="100"/>
        <c:noMultiLvlLbl val="0"/>
      </c:catAx>
      <c:valAx>
        <c:axId val="33066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810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66078"/>
        <c:axId val="44113669"/>
      </c:scatterChart>
      <c:valAx>
        <c:axId val="2376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669"/>
        <c:crossesAt val="0"/>
        <c:crossBetween val="midCat"/>
      </c:valAx>
      <c:valAx>
        <c:axId val="441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