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984838"/>
        <c:axId val="41702629"/>
      </c:barChart>
      <c:catAx>
        <c:axId val="61984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02629"/>
        <c:auto val="1"/>
        <c:lblAlgn val="ctr"/>
        <c:lblOffset val="100"/>
        <c:noMultiLvlLbl val="0"/>
      </c:catAx>
      <c:valAx>
        <c:axId val="41702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848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61568"/>
        <c:axId val="45347632"/>
      </c:scatterChart>
      <c:valAx>
        <c:axId val="1296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632"/>
        <c:crossesAt val="0"/>
        <c:crossBetween val="midCat"/>
      </c:valAx>
      <c:valAx>
        <c:axId val="453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