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6487782"/>
        <c:axId val="11322827"/>
      </c:scatterChart>
      <c:valAx>
        <c:axId val="76487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322827"/>
        <c:crossesAt val="0"/>
        <c:crossBetween val="midCat"/>
      </c:valAx>
      <c:valAx>
        <c:axId val="113228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4877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