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6611"/>
        <c:axId val="59717560"/>
      </c:scatterChart>
      <c:valAx>
        <c:axId val="7268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560"/>
        <c:crossesAt val="0"/>
        <c:crossBetween val="midCat"/>
      </c:valAx>
      <c:valAx>
        <c:axId val="5971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3000"/>
        <c:axId val="51671416"/>
      </c:scatterChart>
      <c:valAx>
        <c:axId val="8617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16"/>
        <c:crossesAt val="0"/>
        <c:crossBetween val="midCat"/>
      </c:valAx>
      <c:valAx>
        <c:axId val="5167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6240"/>
        <c:axId val="37628410"/>
      </c:scatterChart>
      <c:valAx>
        <c:axId val="4547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10"/>
        <c:crossesAt val="0"/>
        <c:crossBetween val="midCat"/>
      </c:valAx>
      <c:valAx>
        <c:axId val="3762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6422"/>
        <c:axId val="4618580"/>
      </c:scatterChart>
      <c:valAx>
        <c:axId val="1975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0"/>
        <c:crossesAt val="0"/>
        <c:crossBetween val="midCat"/>
      </c:valAx>
      <c:valAx>
        <c:axId val="461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