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36926"/>
        <c:axId val="2150474"/>
      </c:barChart>
      <c:catAx>
        <c:axId val="6823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74"/>
        <c:auto val="1"/>
        <c:lblAlgn val="ctr"/>
        <c:lblOffset val="100"/>
        <c:noMultiLvlLbl val="0"/>
      </c:catAx>
      <c:valAx>
        <c:axId val="215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163"/>
        <c:axId val="84836778"/>
      </c:barChart>
      <c:catAx>
        <c:axId val="32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778"/>
        <c:auto val="1"/>
        <c:lblAlgn val="ctr"/>
        <c:lblOffset val="100"/>
        <c:noMultiLvlLbl val="0"/>
      </c:catAx>
      <c:valAx>
        <c:axId val="8483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57982"/>
        <c:axId val="4999236"/>
      </c:barChart>
      <c:catAx>
        <c:axId val="5625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36"/>
        <c:auto val="1"/>
        <c:lblAlgn val="ctr"/>
        <c:lblOffset val="100"/>
        <c:noMultiLvlLbl val="0"/>
      </c:catAx>
      <c:valAx>
        <c:axId val="499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38241"/>
        <c:axId val="71791850"/>
      </c:barChart>
      <c:catAx>
        <c:axId val="5143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850"/>
        <c:auto val="1"/>
        <c:lblAlgn val="ctr"/>
        <c:lblOffset val="100"/>
        <c:noMultiLvlLbl val="0"/>
      </c:catAx>
      <c:valAx>
        <c:axId val="7179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29521"/>
        <c:axId val="82422261"/>
      </c:barChart>
      <c:catAx>
        <c:axId val="9952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261"/>
        <c:auto val="1"/>
        <c:lblAlgn val="ctr"/>
        <c:lblOffset val="100"/>
        <c:noMultiLvlLbl val="0"/>
      </c:catAx>
      <c:valAx>
        <c:axId val="8242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41875"/>
        <c:axId val="15062491"/>
      </c:barChart>
      <c:catAx>
        <c:axId val="5184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491"/>
        <c:auto val="1"/>
        <c:lblAlgn val="ctr"/>
        <c:lblOffset val="100"/>
        <c:noMultiLvlLbl val="0"/>
      </c:catAx>
      <c:valAx>
        <c:axId val="1506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87062"/>
        <c:axId val="7767601"/>
      </c:barChart>
      <c:catAx>
        <c:axId val="1448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01"/>
        <c:auto val="1"/>
        <c:lblAlgn val="ctr"/>
        <c:lblOffset val="100"/>
        <c:noMultiLvlLbl val="0"/>
      </c:catAx>
      <c:valAx>
        <c:axId val="776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51117"/>
        <c:axId val="53648430"/>
      </c:barChart>
      <c:catAx>
        <c:axId val="2975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430"/>
        <c:auto val="1"/>
        <c:lblAlgn val="ctr"/>
        <c:lblOffset val="100"/>
        <c:noMultiLvlLbl val="0"/>
      </c:catAx>
      <c:valAx>
        <c:axId val="5364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54277"/>
        <c:axId val="37734574"/>
      </c:barChart>
      <c:catAx>
        <c:axId val="9425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574"/>
        <c:auto val="1"/>
        <c:lblAlgn val="ctr"/>
        <c:lblOffset val="100"/>
        <c:noMultiLvlLbl val="0"/>
      </c:catAx>
      <c:valAx>
        <c:axId val="3773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73358"/>
        <c:axId val="10055121"/>
      </c:barChart>
      <c:catAx>
        <c:axId val="2587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121"/>
        <c:auto val="1"/>
        <c:lblAlgn val="ctr"/>
        <c:lblOffset val="100"/>
        <c:noMultiLvlLbl val="0"/>
      </c:catAx>
      <c:valAx>
        <c:axId val="1005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96304"/>
        <c:axId val="88907345"/>
      </c:barChart>
      <c:catAx>
        <c:axId val="7189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345"/>
        <c:auto val="1"/>
        <c:lblAlgn val="ctr"/>
        <c:lblOffset val="100"/>
        <c:noMultiLvlLbl val="0"/>
      </c:catAx>
      <c:valAx>
        <c:axId val="8890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85749"/>
        <c:axId val="26485574"/>
      </c:barChart>
      <c:catAx>
        <c:axId val="6168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574"/>
        <c:auto val="1"/>
        <c:lblAlgn val="ctr"/>
        <c:lblOffset val="100"/>
        <c:noMultiLvlLbl val="0"/>
      </c:catAx>
      <c:valAx>
        <c:axId val="2648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77471"/>
        <c:axId val="40416758"/>
      </c:barChart>
      <c:catAx>
        <c:axId val="7827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758"/>
        <c:auto val="1"/>
        <c:lblAlgn val="ctr"/>
        <c:lblOffset val="100"/>
        <c:noMultiLvlLbl val="0"/>
      </c:catAx>
      <c:valAx>
        <c:axId val="4041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2356"/>
        <c:axId val="56863324"/>
      </c:barChart>
      <c:catAx>
        <c:axId val="534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324"/>
        <c:auto val="1"/>
        <c:lblAlgn val="ctr"/>
        <c:lblOffset val="100"/>
        <c:noMultiLvlLbl val="0"/>
      </c:catAx>
      <c:valAx>
        <c:axId val="5686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78884"/>
        <c:axId val="45766148"/>
      </c:barChart>
      <c:catAx>
        <c:axId val="6247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148"/>
        <c:auto val="1"/>
        <c:lblAlgn val="ctr"/>
        <c:lblOffset val="100"/>
        <c:noMultiLvlLbl val="0"/>
      </c:catAx>
      <c:valAx>
        <c:axId val="4576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86979"/>
        <c:axId val="72800122"/>
      </c:barChart>
      <c:catAx>
        <c:axId val="7038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122"/>
        <c:auto val="1"/>
        <c:lblAlgn val="ctr"/>
        <c:lblOffset val="100"/>
        <c:noMultiLvlLbl val="0"/>
      </c:catAx>
      <c:valAx>
        <c:axId val="7280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86337"/>
        <c:axId val="75189891"/>
      </c:barChart>
      <c:catAx>
        <c:axId val="6078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891"/>
        <c:auto val="1"/>
        <c:lblAlgn val="ctr"/>
        <c:lblOffset val="100"/>
        <c:noMultiLvlLbl val="0"/>
      </c:catAx>
      <c:valAx>
        <c:axId val="7518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30536"/>
        <c:axId val="85218598"/>
      </c:barChart>
      <c:catAx>
        <c:axId val="4183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598"/>
        <c:auto val="1"/>
        <c:lblAlgn val="ctr"/>
        <c:lblOffset val="100"/>
        <c:noMultiLvlLbl val="0"/>
      </c:catAx>
      <c:valAx>
        <c:axId val="8521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