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6818"/>
        <c:axId val="87258477"/>
      </c:barChart>
      <c:catAx>
        <c:axId val="46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477"/>
        <c:auto val="1"/>
        <c:lblAlgn val="ctr"/>
        <c:lblOffset val="100"/>
        <c:noMultiLvlLbl val="0"/>
      </c:catAx>
      <c:valAx>
        <c:axId val="872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45667"/>
        <c:axId val="63337841"/>
      </c:barChart>
      <c:catAx>
        <c:axId val="456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841"/>
        <c:auto val="1"/>
        <c:lblAlgn val="ctr"/>
        <c:lblOffset val="100"/>
        <c:noMultiLvlLbl val="0"/>
      </c:catAx>
      <c:valAx>
        <c:axId val="633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75199"/>
        <c:axId val="27470349"/>
      </c:barChart>
      <c:catAx>
        <c:axId val="8587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349"/>
        <c:auto val="1"/>
        <c:lblAlgn val="ctr"/>
        <c:lblOffset val="100"/>
        <c:noMultiLvlLbl val="0"/>
      </c:catAx>
      <c:valAx>
        <c:axId val="274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33956"/>
        <c:axId val="67607274"/>
      </c:barChart>
      <c:catAx>
        <c:axId val="776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274"/>
        <c:auto val="1"/>
        <c:lblAlgn val="ctr"/>
        <c:lblOffset val="100"/>
        <c:noMultiLvlLbl val="0"/>
      </c:catAx>
      <c:valAx>
        <c:axId val="676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44729"/>
        <c:axId val="87430922"/>
      </c:barChart>
      <c:catAx>
        <c:axId val="749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922"/>
        <c:auto val="1"/>
        <c:lblAlgn val="ctr"/>
        <c:lblOffset val="100"/>
        <c:noMultiLvlLbl val="0"/>
      </c:catAx>
      <c:valAx>
        <c:axId val="874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30677"/>
        <c:axId val="15718702"/>
      </c:barChart>
      <c:catAx>
        <c:axId val="2903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702"/>
        <c:auto val="1"/>
        <c:lblAlgn val="ctr"/>
        <c:lblOffset val="100"/>
        <c:noMultiLvlLbl val="0"/>
      </c:catAx>
      <c:valAx>
        <c:axId val="1571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7559"/>
        <c:axId val="82920798"/>
      </c:barChart>
      <c:catAx>
        <c:axId val="368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98"/>
        <c:auto val="1"/>
        <c:lblAlgn val="ctr"/>
        <c:lblOffset val="100"/>
        <c:noMultiLvlLbl val="0"/>
      </c:catAx>
      <c:valAx>
        <c:axId val="829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79318"/>
        <c:axId val="37450792"/>
      </c:barChart>
      <c:catAx>
        <c:axId val="5467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792"/>
        <c:auto val="1"/>
        <c:lblAlgn val="ctr"/>
        <c:lblOffset val="100"/>
        <c:noMultiLvlLbl val="0"/>
      </c:catAx>
      <c:valAx>
        <c:axId val="374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94307"/>
        <c:axId val="2822183"/>
      </c:barChart>
      <c:catAx>
        <c:axId val="9689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83"/>
        <c:auto val="1"/>
        <c:lblAlgn val="ctr"/>
        <c:lblOffset val="100"/>
        <c:noMultiLvlLbl val="0"/>
      </c:catAx>
      <c:valAx>
        <c:axId val="28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08332"/>
        <c:axId val="68431846"/>
      </c:barChart>
      <c:catAx>
        <c:axId val="368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846"/>
        <c:auto val="1"/>
        <c:lblAlgn val="ctr"/>
        <c:lblOffset val="100"/>
        <c:noMultiLvlLbl val="0"/>
      </c:catAx>
      <c:valAx>
        <c:axId val="684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44376"/>
        <c:axId val="39169283"/>
      </c:barChart>
      <c:catAx>
        <c:axId val="139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283"/>
        <c:auto val="1"/>
        <c:lblAlgn val="ctr"/>
        <c:lblOffset val="100"/>
        <c:noMultiLvlLbl val="0"/>
      </c:catAx>
      <c:valAx>
        <c:axId val="391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9427"/>
        <c:axId val="16023256"/>
      </c:barChart>
      <c:catAx>
        <c:axId val="8122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256"/>
        <c:auto val="1"/>
        <c:lblAlgn val="ctr"/>
        <c:lblOffset val="100"/>
        <c:noMultiLvlLbl val="0"/>
      </c:catAx>
      <c:valAx>
        <c:axId val="160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94032"/>
        <c:axId val="46122317"/>
      </c:barChart>
      <c:catAx>
        <c:axId val="731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317"/>
        <c:auto val="1"/>
        <c:lblAlgn val="ctr"/>
        <c:lblOffset val="100"/>
        <c:noMultiLvlLbl val="0"/>
      </c:catAx>
      <c:valAx>
        <c:axId val="461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52101"/>
        <c:axId val="16580470"/>
      </c:barChart>
      <c:catAx>
        <c:axId val="579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470"/>
        <c:auto val="1"/>
        <c:lblAlgn val="ctr"/>
        <c:lblOffset val="100"/>
        <c:noMultiLvlLbl val="0"/>
      </c:catAx>
      <c:valAx>
        <c:axId val="165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3919"/>
        <c:axId val="84740259"/>
      </c:barChart>
      <c:catAx>
        <c:axId val="396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259"/>
        <c:auto val="1"/>
        <c:lblAlgn val="ctr"/>
        <c:lblOffset val="100"/>
        <c:noMultiLvlLbl val="0"/>
      </c:catAx>
      <c:valAx>
        <c:axId val="847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8884"/>
        <c:axId val="25299753"/>
      </c:barChart>
      <c:catAx>
        <c:axId val="534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753"/>
        <c:auto val="1"/>
        <c:lblAlgn val="ctr"/>
        <c:lblOffset val="100"/>
        <c:noMultiLvlLbl val="0"/>
      </c:catAx>
      <c:valAx>
        <c:axId val="252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675"/>
        <c:axId val="47434022"/>
      </c:barChart>
      <c:catAx>
        <c:axId val="35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022"/>
        <c:auto val="1"/>
        <c:lblAlgn val="ctr"/>
        <c:lblOffset val="100"/>
        <c:noMultiLvlLbl val="0"/>
      </c:catAx>
      <c:valAx>
        <c:axId val="474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37115"/>
        <c:axId val="91031410"/>
      </c:barChart>
      <c:catAx>
        <c:axId val="253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410"/>
        <c:auto val="1"/>
        <c:lblAlgn val="ctr"/>
        <c:lblOffset val="100"/>
        <c:noMultiLvlLbl val="0"/>
      </c:catAx>
      <c:valAx>
        <c:axId val="910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