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84339"/>
        <c:axId val="30415210"/>
      </c:scatterChart>
      <c:valAx>
        <c:axId val="4078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210"/>
        <c:crossesAt val="0"/>
        <c:crossBetween val="midCat"/>
      </c:valAx>
      <c:valAx>
        <c:axId val="3041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56221"/>
        <c:axId val="85670629"/>
      </c:scatterChart>
      <c:valAx>
        <c:axId val="4025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629"/>
        <c:crossesAt val="0"/>
        <c:crossBetween val="midCat"/>
      </c:valAx>
      <c:valAx>
        <c:axId val="8567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18619"/>
        <c:axId val="82809543"/>
      </c:scatterChart>
      <c:valAx>
        <c:axId val="1771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543"/>
        <c:crossesAt val="0"/>
        <c:crossBetween val="midCat"/>
      </c:valAx>
      <c:valAx>
        <c:axId val="8280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98929"/>
        <c:axId val="22394730"/>
      </c:scatterChart>
      <c:valAx>
        <c:axId val="3219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730"/>
        <c:crossesAt val="0"/>
        <c:crossBetween val="midCat"/>
      </c:valAx>
      <c:valAx>
        <c:axId val="2239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